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 от 16 июня 2016 № 9-40Р</t>
  </si>
  <si>
    <t xml:space="preserve"> от 15.12.2015  № 5-17Р</t>
  </si>
  <si>
    <t xml:space="preserve">    Источники внутреннего финансирования дефицита бюджета ЗАТО Железногорск на  2016 год и плановый период 2017-2018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4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4"/>
    </row>
    <row r="7" customFormat="false" ht="18" hidden="false" customHeight="true" outlineLevel="0" collapsed="false">
      <c r="B7" s="7"/>
      <c r="C7" s="7"/>
      <c r="D7" s="7"/>
      <c r="E7" s="7"/>
      <c r="F7" s="7"/>
      <c r="G7" s="4"/>
      <c r="H7" s="4"/>
      <c r="I7" s="4"/>
      <c r="J7" s="5"/>
      <c r="K7" s="6" t="s">
        <v>3</v>
      </c>
      <c r="L7" s="4"/>
    </row>
    <row r="8" customFormat="false" ht="37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4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4000000</v>
      </c>
      <c r="J13" s="25" t="n">
        <f aca="false">J14-J16</f>
        <v>9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4000000</v>
      </c>
      <c r="J14" s="28" t="n">
        <f aca="false">J15</f>
        <v>191000000</v>
      </c>
      <c r="K14" s="28" t="n">
        <f aca="false">K15</f>
        <v>291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4000000</v>
      </c>
      <c r="J15" s="28" t="n">
        <v>191000000</v>
      </c>
      <c r="K15" s="28" t="n">
        <v>291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94000000</v>
      </c>
      <c r="K16" s="28" t="n">
        <f aca="false">K17</f>
        <v>191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94000000</v>
      </c>
      <c r="K17" s="28" t="n">
        <f aca="false">J15</f>
        <v>191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20899709.3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876700280.75</v>
      </c>
      <c r="J24" s="25" t="n">
        <f aca="false">J25</f>
        <v>-3741262884</v>
      </c>
      <c r="K24" s="25" t="n">
        <f aca="false">K25</f>
        <v>-3866759694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876700280.75</v>
      </c>
      <c r="J25" s="28" t="n">
        <f aca="false">J26</f>
        <v>-3741262884</v>
      </c>
      <c r="K25" s="28" t="n">
        <f aca="false">K26</f>
        <v>-3866759694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876700280.75</v>
      </c>
      <c r="J26" s="28" t="n">
        <f aca="false">J27</f>
        <v>-3741262884</v>
      </c>
      <c r="K26" s="28" t="n">
        <f aca="false">K27</f>
        <v>-3866759694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782700280.75-94000000</f>
        <v>-3876700280.75</v>
      </c>
      <c r="J27" s="28" t="n">
        <f aca="false">-3550262884-J15</f>
        <v>-3741262884</v>
      </c>
      <c r="K27" s="28" t="n">
        <f aca="false">-3575759694-K15</f>
        <v>-3866759694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897599990.05</v>
      </c>
      <c r="J28" s="25" t="n">
        <f aca="false">J29</f>
        <v>3741262884</v>
      </c>
      <c r="K28" s="25" t="n">
        <f aca="false">K29</f>
        <v>3866759694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897599990.05</v>
      </c>
      <c r="J29" s="28" t="n">
        <f aca="false">J30</f>
        <v>3741262884</v>
      </c>
      <c r="K29" s="28" t="n">
        <f aca="false">K30</f>
        <v>3866759694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897599990.05</v>
      </c>
      <c r="J30" s="28" t="n">
        <f aca="false">J31</f>
        <v>3741262884</v>
      </c>
      <c r="K30" s="28" t="n">
        <f aca="false">K31</f>
        <v>3866759694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897599990.05</v>
      </c>
      <c r="J31" s="39" t="n">
        <f aca="false">3647262884+J17</f>
        <v>3741262884</v>
      </c>
      <c r="K31" s="28" t="n">
        <f aca="false">3675759694+K17</f>
        <v>3866759694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14899709.3</v>
      </c>
      <c r="J36" s="25" t="n">
        <f aca="false">J13+J23+J32</f>
        <v>9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14899709.3</v>
      </c>
      <c r="J37" s="47" t="n">
        <f aca="false">J13+J23+J34</f>
        <v>97000000</v>
      </c>
      <c r="K37" s="47" t="n">
        <f aca="false">K13+K23+K34</f>
        <v>100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5-07-09T08:10:32Z</cp:lastPrinted>
  <dcterms:modified xsi:type="dcterms:W3CDTF">2016-06-17T03:41:05Z</dcterms:modified>
  <cp:revision>0</cp:revision>
  <dc:subject/>
  <dc:title/>
</cp:coreProperties>
</file>